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41295015"/>
        <c:axId val="48826304"/>
      </c:scatterChart>
      <c:valAx>
        <c:axId val="412950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304"/>
        <c:crossesAt val="-1000"/>
        <c:crossBetween val="midCat"/>
        <c:majorUnit val="0.05"/>
      </c:valAx>
      <c:valAx>
        <c:axId val="488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48598626"/>
        <c:axId val="69512112"/>
      </c:scatterChart>
      <c:valAx>
        <c:axId val="485986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112"/>
        <c:crossesAt val="-2000"/>
        <c:crossBetween val="midCat"/>
        <c:majorUnit val="0.05"/>
      </c:valAx>
      <c:valAx>
        <c:axId val="695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1693997"/>
        <c:axId val="58251969"/>
      </c:scatterChart>
      <c:valAx>
        <c:axId val="1693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969"/>
        <c:crossesAt val="-2000"/>
        <c:crossBetween val="midCat"/>
        <c:majorUnit val="0.05"/>
      </c:valAx>
      <c:valAx>
        <c:axId val="582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13422597"/>
        <c:axId val="77843550"/>
      </c:scatterChart>
      <c:valAx>
        <c:axId val="134225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50"/>
        <c:crossesAt val="-2000"/>
        <c:crossBetween val="midCat"/>
        <c:majorUnit val="0.05"/>
      </c:valAx>
      <c:valAx>
        <c:axId val="778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5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23193810"/>
        <c:axId val="19485188"/>
      </c:scatterChart>
      <c:valAx>
        <c:axId val="231938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88"/>
        <c:crossesAt val="-2000"/>
        <c:crossBetween val="midCat"/>
        <c:majorUnit val="0.05"/>
      </c:valAx>
      <c:valAx>
        <c:axId val="194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85578326"/>
        <c:axId val="41118239"/>
      </c:scatterChart>
      <c:valAx>
        <c:axId val="855783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39"/>
        <c:crossesAt val="-1000"/>
        <c:crossBetween val="midCat"/>
        <c:majorUnit val="0.05"/>
      </c:valAx>
      <c:valAx>
        <c:axId val="411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84820173"/>
        <c:axId val="46872611"/>
      </c:scatterChart>
      <c:valAx>
        <c:axId val="84820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11"/>
        <c:crossesAt val="-1000"/>
        <c:crossBetween val="midCat"/>
        <c:majorUnit val="0.05"/>
      </c:valAx>
      <c:valAx>
        <c:axId val="468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88409768"/>
        <c:axId val="70501968"/>
      </c:scatterChart>
      <c:valAx>
        <c:axId val="884097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68"/>
        <c:crossesAt val="-2000"/>
        <c:crossBetween val="midCat"/>
        <c:majorUnit val="0.05"/>
      </c:valAx>
      <c:valAx>
        <c:axId val="705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2486384"/>
        <c:axId val="56787278"/>
      </c:scatterChart>
      <c:valAx>
        <c:axId val="24863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78"/>
        <c:crossesAt val="-2000"/>
        <c:crossBetween val="midCat"/>
        <c:majorUnit val="0.05"/>
      </c:valAx>
      <c:valAx>
        <c:axId val="567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55863638"/>
        <c:axId val="8252008"/>
      </c:scatterChart>
      <c:valAx>
        <c:axId val="558636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08"/>
        <c:crossesAt val="-2000"/>
        <c:crossBetween val="midCat"/>
        <c:majorUnit val="0.05"/>
      </c:valAx>
      <c:valAx>
        <c:axId val="82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36429292"/>
        <c:axId val="64492113"/>
      </c:scatterChart>
      <c:valAx>
        <c:axId val="364292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113"/>
        <c:crossesAt val="-2000"/>
        <c:crossBetween val="midCat"/>
        <c:majorUnit val="0.05"/>
      </c:valAx>
      <c:valAx>
        <c:axId val="644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53451748"/>
        <c:axId val="38746352"/>
      </c:scatterChart>
      <c:valAx>
        <c:axId val="53451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52"/>
        <c:crossesAt val="-2000"/>
        <c:crossBetween val="midCat"/>
        <c:majorUnit val="0.05"/>
      </c:valAx>
      <c:valAx>
        <c:axId val="387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72645141"/>
        <c:axId val="28412461"/>
      </c:scatterChart>
      <c:valAx>
        <c:axId val="726451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461"/>
        <c:crossesAt val="-2000"/>
        <c:crossBetween val="midCat"/>
        <c:majorUnit val="0.05"/>
      </c:valAx>
      <c:valAx>
        <c:axId val="284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